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  <sheet name="Sheet8" sheetId="9" state="visible" r:id="rId10"/>
    <sheet name="Sheet9" sheetId="10" state="visible" r:id="rId11"/>
    <sheet name="Sheet10" sheetId="11" state="visible" r:id="rId12"/>
    <sheet name="Sheet11" sheetId="12" state="visible" r:id="rId13"/>
    <sheet name="Sheet12" sheetId="13" state="visible" r:id="rId14"/>
    <sheet name="Sheet13" sheetId="14" state="visible" r:id="rId15"/>
    <sheet name="Sheet14" sheetId="15" state="visible" r:id="rId16"/>
    <sheet name="Sheet15" sheetId="16" state="visible" r:id="rId17"/>
    <sheet name="Sheet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8">
  <si>
    <t xml:space="preserve">Gain match result absolute</t>
  </si>
  <si>
    <t xml:space="preserve">Gain match result relative</t>
  </si>
  <si>
    <t xml:space="preserve">CsI channel</t>
  </si>
  <si>
    <t xml:space="preserve">Target channel</t>
  </si>
  <si>
    <t xml:space="preserve">CsI channel per target channel:</t>
  </si>
  <si>
    <t xml:space="preserve">CsI channel absolute:</t>
  </si>
  <si>
    <t xml:space="preserve">MeV/chn</t>
  </si>
  <si>
    <t xml:space="preserve">Taget absolute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6685900770941"/>
          <c:y val="0.106009726725336"/>
          <c:w val="0.940074729224803"/>
          <c:h val="0.840088003705419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D$1</c:f>
              <c:strCache>
                <c:ptCount val="1"/>
                <c:pt idx="0">
                  <c:v>Target channe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Sheet1!$C$2:$C$6</c:f>
              <c:numCache>
                <c:formatCode>General</c:formatCode>
                <c:ptCount val="5"/>
                <c:pt idx="0">
                  <c:v>1500</c:v>
                </c:pt>
                <c:pt idx="1">
                  <c:v>1472.47706422018</c:v>
                </c:pt>
                <c:pt idx="2">
                  <c:v>1445.94594594595</c:v>
                </c:pt>
                <c:pt idx="3">
                  <c:v>1407.89473684211</c:v>
                </c:pt>
                <c:pt idx="4">
                  <c:v>1371.79487179487</c:v>
                </c:pt>
              </c:numCache>
            </c:numRef>
          </c:xVal>
          <c:yVal>
            <c:numRef>
              <c:f>Sheet1!$D$2:$D$6</c:f>
              <c:numCache>
                <c:formatCode>General</c:formatCode>
                <c:ptCount val="5"/>
                <c:pt idx="0">
                  <c:v>76.1</c:v>
                </c:pt>
                <c:pt idx="1">
                  <c:v>126.7</c:v>
                </c:pt>
                <c:pt idx="2">
                  <c:v>174.2</c:v>
                </c:pt>
                <c:pt idx="3">
                  <c:v>223.5</c:v>
                </c:pt>
                <c:pt idx="4">
                  <c:v>273.4</c:v>
                </c:pt>
              </c:numCache>
            </c:numRef>
          </c:yVal>
          <c:smooth val="0"/>
        </c:ser>
        <c:axId val="88480167"/>
        <c:axId val="82110518"/>
      </c:scatterChart>
      <c:valAx>
        <c:axId val="884801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sI channe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110518"/>
        <c:crossesAt val="0"/>
        <c:crossBetween val="midCat"/>
      </c:valAx>
      <c:valAx>
        <c:axId val="821105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arget channe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480167"/>
        <c:crossesAt val="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1947416692143"/>
          <c:y val="0.177176107350671"/>
          <c:w val="0.918985019871599"/>
          <c:h val="0.787792423702648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D$1</c:f>
              <c:strCache>
                <c:ptCount val="1"/>
                <c:pt idx="0">
                  <c:v>Target channe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Sheet1!$C$2:$C$6</c:f>
              <c:numCache>
                <c:formatCode>General</c:formatCode>
                <c:ptCount val="5"/>
                <c:pt idx="0">
                  <c:v>1500</c:v>
                </c:pt>
                <c:pt idx="1">
                  <c:v>1472.47706422018</c:v>
                </c:pt>
                <c:pt idx="2">
                  <c:v>1445.94594594595</c:v>
                </c:pt>
                <c:pt idx="3">
                  <c:v>1407.89473684211</c:v>
                </c:pt>
                <c:pt idx="4">
                  <c:v>1371.79487179487</c:v>
                </c:pt>
              </c:numCache>
            </c:numRef>
          </c:xVal>
          <c:yVal>
            <c:numRef>
              <c:f>Sheet1!$D$2:$D$6</c:f>
              <c:numCache>
                <c:formatCode>General</c:formatCode>
                <c:ptCount val="5"/>
                <c:pt idx="0">
                  <c:v>76.1</c:v>
                </c:pt>
                <c:pt idx="1">
                  <c:v>126.7</c:v>
                </c:pt>
                <c:pt idx="2">
                  <c:v>174.2</c:v>
                </c:pt>
                <c:pt idx="3">
                  <c:v>223.5</c:v>
                </c:pt>
                <c:pt idx="4">
                  <c:v>273.4</c:v>
                </c:pt>
              </c:numCache>
            </c:numRef>
          </c:yVal>
          <c:smooth val="0"/>
        </c:ser>
        <c:axId val="94268691"/>
        <c:axId val="31733381"/>
      </c:scatterChart>
      <c:valAx>
        <c:axId val="9426869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33381"/>
        <c:crossesAt val="0"/>
        <c:crossBetween val="midCat"/>
      </c:valAx>
      <c:valAx>
        <c:axId val="3173338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8691"/>
        <c:crossesAt val="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9</xdr:col>
      <xdr:colOff>656280</xdr:colOff>
      <xdr:row>34</xdr:row>
      <xdr:rowOff>97200</xdr:rowOff>
    </xdr:to>
    <xdr:graphicFrame>
      <xdr:nvGraphicFramePr>
        <xdr:cNvPr id="0" name=" 0"/>
        <xdr:cNvGraphicFramePr/>
      </xdr:nvGraphicFramePr>
      <xdr:xfrm>
        <a:off x="360360" y="205560"/>
        <a:ext cx="7611120" cy="621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2160</xdr:colOff>
      <xdr:row>6</xdr:row>
      <xdr:rowOff>120960</xdr:rowOff>
    </xdr:from>
    <xdr:to>
      <xdr:col>3</xdr:col>
      <xdr:colOff>493560</xdr:colOff>
      <xdr:row>22</xdr:row>
      <xdr:rowOff>174960</xdr:rowOff>
    </xdr:to>
    <xdr:graphicFrame>
      <xdr:nvGraphicFramePr>
        <xdr:cNvPr id="1" name="Chart 1"/>
        <xdr:cNvGraphicFramePr/>
      </xdr:nvGraphicFramePr>
      <xdr:xfrm>
        <a:off x="272160" y="1373040"/>
        <a:ext cx="3532320" cy="303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5.35" hidden="false" customHeight="false" outlineLevel="0" collapsed="false"/>
    <row r="26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5.35" hidden="false" customHeight="false" outlineLevel="0" collapsed="false"/>
    <row r="26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5.35" hidden="false" customHeight="false" outlineLevel="0" collapsed="false"/>
    <row r="26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5.35" hidden="false" customHeight="false" outlineLevel="0" collapsed="false"/>
    <row r="26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5.35" hidden="false" customHeight="false" outlineLevel="0" collapsed="false"/>
    <row r="26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5.35" hidden="false" customHeight="false" outlineLevel="0" collapsed="false"/>
    <row r="26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5.35" hidden="false" customHeight="false" outlineLevel="0" collapsed="false"/>
    <row r="26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5.35" hidden="false" customHeight="false" outlineLevel="0" collapsed="false"/>
    <row r="26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8" activeCellId="0" sqref="C28 C28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1" width="21.56"/>
    <col collapsed="false" customWidth="false" hidden="false" outlineLevel="0" max="257" min="3" style="1" width="9.14"/>
  </cols>
  <sheetData>
    <row r="1" customFormat="false" ht="25.3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4.65" hidden="false" customHeight="false" outlineLevel="0" collapsed="false">
      <c r="A2" s="1" t="n">
        <v>1.07</v>
      </c>
      <c r="B2" s="1" t="n">
        <v>1</v>
      </c>
      <c r="C2" s="1" t="n">
        <v>1500</v>
      </c>
      <c r="D2" s="1" t="n">
        <v>76.1</v>
      </c>
    </row>
    <row r="3" customFormat="false" ht="14.65" hidden="false" customHeight="false" outlineLevel="0" collapsed="false">
      <c r="A3" s="1" t="n">
        <v>1.09</v>
      </c>
      <c r="B3" s="1" t="n">
        <f aca="false">A3/$A$2</f>
        <v>1.01869158878505</v>
      </c>
      <c r="C3" s="1" t="n">
        <f aca="false">$C$2/B3</f>
        <v>1472.47706422018</v>
      </c>
      <c r="D3" s="1" t="n">
        <v>126.7</v>
      </c>
    </row>
    <row r="4" customFormat="false" ht="14.65" hidden="false" customHeight="false" outlineLevel="0" collapsed="false">
      <c r="A4" s="1" t="n">
        <v>1.11</v>
      </c>
      <c r="B4" s="1" t="n">
        <f aca="false">A4/$A$2</f>
        <v>1.03738317757009</v>
      </c>
      <c r="C4" s="1" t="n">
        <f aca="false">$C$2/B4</f>
        <v>1445.94594594595</v>
      </c>
      <c r="D4" s="1" t="n">
        <v>174.2</v>
      </c>
    </row>
    <row r="5" customFormat="false" ht="14.65" hidden="false" customHeight="false" outlineLevel="0" collapsed="false">
      <c r="A5" s="1" t="n">
        <v>1.14</v>
      </c>
      <c r="B5" s="1" t="n">
        <f aca="false">A5/$A$2</f>
        <v>1.06542056074766</v>
      </c>
      <c r="C5" s="1" t="n">
        <f aca="false">$C$2/B5</f>
        <v>1407.89473684211</v>
      </c>
      <c r="D5" s="1" t="n">
        <v>223.5</v>
      </c>
    </row>
    <row r="6" customFormat="false" ht="14.65" hidden="false" customHeight="false" outlineLevel="0" collapsed="false">
      <c r="A6" s="1" t="n">
        <v>1.17</v>
      </c>
      <c r="B6" s="1" t="n">
        <f aca="false">A6/$A$2</f>
        <v>1.09345794392523</v>
      </c>
      <c r="C6" s="1" t="n">
        <f aca="false">$C$2/B6</f>
        <v>1371.79487179487</v>
      </c>
      <c r="D6" s="1" t="n">
        <v>273.4</v>
      </c>
    </row>
    <row r="26" customFormat="false" ht="25.35" hidden="false" customHeight="false" outlineLevel="0" collapsed="false">
      <c r="B26" s="1" t="s">
        <v>4</v>
      </c>
      <c r="C26" s="1" t="n">
        <f aca="false">1/1.521</f>
        <v>0.657462195923734</v>
      </c>
    </row>
    <row r="28" customFormat="false" ht="14.65" hidden="false" customHeight="false" outlineLevel="0" collapsed="false">
      <c r="B28" s="1" t="s">
        <v>5</v>
      </c>
      <c r="C28" s="1" t="n">
        <f aca="false">51.3/1500</f>
        <v>0.0342</v>
      </c>
      <c r="D28" s="1" t="s">
        <v>6</v>
      </c>
    </row>
    <row r="29" customFormat="false" ht="14.65" hidden="false" customHeight="false" outlineLevel="0" collapsed="false">
      <c r="B29" s="1" t="s">
        <v>7</v>
      </c>
      <c r="C29" s="1" t="n">
        <f aca="false">C28/C26</f>
        <v>0.0520182</v>
      </c>
      <c r="D29" s="1" t="s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5.35" hidden="false" customHeight="false" outlineLevel="0" collapsed="false"/>
    <row r="26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5.35" hidden="false" customHeight="false" outlineLevel="0" collapsed="false"/>
    <row r="26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5.35" hidden="false" customHeight="false" outlineLevel="0" collapsed="false"/>
    <row r="26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5.35" hidden="false" customHeight="false" outlineLevel="0" collapsed="false"/>
    <row r="26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5.35" hidden="false" customHeight="false" outlineLevel="0" collapsed="false"/>
    <row r="26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5.35" hidden="false" customHeight="false" outlineLevel="0" collapsed="false"/>
    <row r="26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5.35" hidden="false" customHeight="false" outlineLevel="0" collapsed="false"/>
    <row r="26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